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45297459"/>
        <c:axId val="93323550"/>
      </c:scatterChart>
      <c:valAx>
        <c:axId val="45297459"/>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3323550"/>
        <c:crossesAt val="-20"/>
        <c:crossBetween val="midCat"/>
        <c:majorUnit val="1"/>
      </c:valAx>
      <c:valAx>
        <c:axId val="93323550"/>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5297459"/>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